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050990"/>
        <c:axId val="73521357"/>
      </c:scatterChart>
      <c:valAx>
        <c:axId val="26050990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1357"/>
        <c:crossesAt val="0"/>
        <c:crossBetween val="midCat"/>
      </c:valAx>
      <c:valAx>
        <c:axId val="7352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09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